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88258"/>
        <c:axId val="22002983"/>
      </c:lineChart>
      <c:catAx>
        <c:axId val="3488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2983"/>
        <c:crossesAt val="0"/>
        <c:auto val="1"/>
        <c:lblAlgn val="ctr"/>
        <c:lblOffset val="100"/>
        <c:noMultiLvlLbl val="0"/>
      </c:catAx>
      <c:valAx>
        <c:axId val="22002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8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89622"/>
        <c:axId val="1341190"/>
      </c:lineChart>
      <c:catAx>
        <c:axId val="2168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190"/>
        <c:crossesAt val="0"/>
        <c:auto val="1"/>
        <c:lblAlgn val="ctr"/>
        <c:lblOffset val="100"/>
        <c:noMultiLvlLbl val="0"/>
      </c:catAx>
      <c:valAx>
        <c:axId val="1341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9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17170"/>
        <c:axId val="33401999"/>
      </c:lineChart>
      <c:catAx>
        <c:axId val="5841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1999"/>
        <c:crossesAt val="0"/>
        <c:auto val="1"/>
        <c:lblAlgn val="ctr"/>
        <c:lblOffset val="100"/>
        <c:noMultiLvlLbl val="0"/>
      </c:catAx>
      <c:valAx>
        <c:axId val="33401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7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22901"/>
        <c:axId val="35551098"/>
      </c:lineChart>
      <c:catAx>
        <c:axId val="5842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1098"/>
        <c:crossesAt val="0"/>
        <c:auto val="1"/>
        <c:lblAlgn val="ctr"/>
        <c:lblOffset val="100"/>
        <c:noMultiLvlLbl val="0"/>
      </c:catAx>
      <c:valAx>
        <c:axId val="35551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2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